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36843781"/>
        <c:axId val="76925550"/>
      </c:barChart>
      <c:catAx>
        <c:axId val="3684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76925550"/>
        <c:crossesAt val="0"/>
        <c:auto val="1"/>
        <c:lblAlgn val="ctr"/>
        <c:lblOffset val="100"/>
        <c:noMultiLvlLbl val="0"/>
      </c:catAx>
      <c:valAx>
        <c:axId val="76925550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43781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72309247"/>
        <c:axId val="58391648"/>
      </c:barChart>
      <c:catAx>
        <c:axId val="723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8391648"/>
        <c:crossesAt val="0"/>
        <c:auto val="1"/>
        <c:lblAlgn val="ctr"/>
        <c:lblOffset val="100"/>
        <c:noMultiLvlLbl val="0"/>
      </c:catAx>
      <c:valAx>
        <c:axId val="5839164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924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94761885"/>
        <c:axId val="25445768"/>
      </c:barChart>
      <c:catAx>
        <c:axId val="9476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25445768"/>
        <c:crossesAt val="0"/>
        <c:auto val="1"/>
        <c:lblAlgn val="ctr"/>
        <c:lblOffset val="100"/>
        <c:noMultiLvlLbl val="0"/>
      </c:catAx>
      <c:valAx>
        <c:axId val="25445768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6188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7646353"/>
        <c:axId val="64705545"/>
      </c:barChart>
      <c:catAx>
        <c:axId val="76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4705545"/>
        <c:crossesAt val="0"/>
        <c:auto val="1"/>
        <c:lblAlgn val="ctr"/>
        <c:lblOffset val="100"/>
        <c:noMultiLvlLbl val="0"/>
      </c:catAx>
      <c:valAx>
        <c:axId val="64705545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353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5800"/>
        <c:axId val="24896292"/>
      </c:lineChart>
      <c:catAx>
        <c:axId val="3234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6292"/>
        <c:crossesAt val="0"/>
        <c:auto val="1"/>
        <c:lblAlgn val="ctr"/>
        <c:lblOffset val="100"/>
        <c:noMultiLvlLbl val="0"/>
      </c:catAx>
      <c:valAx>
        <c:axId val="24896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4580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7919"/>
        <c:axId val="3026994"/>
      </c:lineChart>
      <c:catAx>
        <c:axId val="2112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6994"/>
        <c:crossesAt val="0"/>
        <c:auto val="1"/>
        <c:lblAlgn val="ctr"/>
        <c:lblOffset val="100"/>
        <c:noMultiLvlLbl val="0"/>
      </c:catAx>
      <c:valAx>
        <c:axId val="3026994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2791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6246"/>
        <c:axId val="19700758"/>
      </c:lineChart>
      <c:catAx>
        <c:axId val="8293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00758"/>
        <c:crossesAt val="0"/>
        <c:auto val="1"/>
        <c:lblAlgn val="ctr"/>
        <c:lblOffset val="100"/>
        <c:noMultiLvlLbl val="0"/>
      </c:catAx>
      <c:valAx>
        <c:axId val="19700758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3624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1185"/>
        <c:axId val="25073122"/>
      </c:lineChart>
      <c:catAx>
        <c:axId val="7977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73122"/>
        <c:crossesAt val="0"/>
        <c:auto val="1"/>
        <c:lblAlgn val="ctr"/>
        <c:lblOffset val="100"/>
        <c:noMultiLvlLbl val="0"/>
      </c:catAx>
      <c:valAx>
        <c:axId val="25073122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7118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